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31</definedName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Amenajarea intrarilor in curti</t>
  </si>
  <si>
    <t xml:space="preserve">Nr.</t>
  </si>
  <si>
    <t xml:space="preserve">                                        
Proiectate</t>
  </si>
  <si>
    <t xml:space="preserve">Suprafata intrarii, mp</t>
  </si>
  <si>
    <t xml:space="preserve">Excavarea pământului pentru caseta sistemului rutier, exc. 0,4 m.c., încărcarea şi transportul la 1 km, pământ gr. II, y = 1,90 t/mc, lucrări de descărcare,                     </t>
  </si>
  <si>
    <t xml:space="preserve">Finisarea terasamentului cu autogrederul </t>
  </si>
  <si>
    <t xml:space="preserve">Amenajarea sistemului rutier</t>
  </si>
  <si>
    <t xml:space="preserve">            
Stînga</t>
  </si>
  <si>
    <t xml:space="preserve">Dreapta</t>
  </si>
  <si>
    <t xml:space="preserve">Lungimea, m</t>
  </si>
  <si>
    <t xml:space="preserve">Suprafata totala</t>
  </si>
  <si>
    <t xml:space="preserve">Amenajarea stratului  din nisip,                 Н= 0,10m</t>
  </si>
  <si>
    <t xml:space="preserve">Amenajarea stratului  de piatra sparta M300 fr. 20-40, Н= 0,12m</t>
  </si>
  <si>
    <t xml:space="preserve">Amenajarea stratului  de nisip cu ciment, Н= 0,10m</t>
  </si>
  <si>
    <t xml:space="preserve">Amenajarea pavajului
Н=0,06m </t>
  </si>
  <si>
    <t xml:space="preserve">Instalarea bordurii mici din beton В22,5 БР100.20.8</t>
  </si>
  <si>
    <t xml:space="preserve">m³</t>
  </si>
  <si>
    <t xml:space="preserve">m²</t>
  </si>
  <si>
    <t xml:space="preserve">buc</t>
  </si>
  <si>
    <t xml:space="preserve">0+56</t>
  </si>
  <si>
    <t xml:space="preserve">0+59</t>
  </si>
  <si>
    <t xml:space="preserve">0+88</t>
  </si>
  <si>
    <t xml:space="preserve">1+06</t>
  </si>
  <si>
    <t xml:space="preserve">1+82</t>
  </si>
  <si>
    <t xml:space="preserve">1+91</t>
  </si>
  <si>
    <t xml:space="preserve">2+37</t>
  </si>
  <si>
    <t xml:space="preserve">2+88</t>
  </si>
  <si>
    <t xml:space="preserve">4+44</t>
  </si>
  <si>
    <t xml:space="preserve">4+51</t>
  </si>
  <si>
    <t xml:space="preserve">4+82</t>
  </si>
  <si>
    <t xml:space="preserve">4+91</t>
  </si>
  <si>
    <t xml:space="preserve">4+95</t>
  </si>
  <si>
    <t xml:space="preserve">5+28</t>
  </si>
  <si>
    <t xml:space="preserve">Total</t>
  </si>
  <si>
    <t xml:space="preserve">Elaborat</t>
  </si>
  <si>
    <t xml:space="preserve">Verifica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P16" activeCellId="0" sqref="P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.99"/>
    <col collapsed="false" customWidth="true" hidden="false" outlineLevel="0" max="3" min="3" style="1" width="6.56"/>
    <col collapsed="false" customWidth="true" hidden="false" outlineLevel="0" max="4" min="4" style="1" width="5.28"/>
    <col collapsed="false" customWidth="true" hidden="false" outlineLevel="0" max="5" min="5" style="1" width="6.28"/>
    <col collapsed="false" customWidth="true" hidden="false" outlineLevel="0" max="6" min="6" style="1" width="9.99"/>
    <col collapsed="false" customWidth="true" hidden="false" outlineLevel="0" max="7" min="7" style="1" width="6.7"/>
    <col collapsed="false" customWidth="true" hidden="false" outlineLevel="0" max="8" min="8" style="1" width="6.99"/>
    <col collapsed="false" customWidth="true" hidden="false" outlineLevel="0" max="9" min="9" style="1" width="7.28"/>
    <col collapsed="false" customWidth="true" hidden="false" outlineLevel="0" max="11" min="10" style="1" width="7.99"/>
    <col collapsed="false" customWidth="true" hidden="false" outlineLevel="0" max="12" min="12" style="1" width="8.28"/>
    <col collapsed="false" customWidth="true" hidden="false" outlineLevel="0" max="13" min="13" style="1" width="5.56"/>
    <col collapsed="false" customWidth="false" hidden="false" outlineLevel="0" max="257" min="14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31.5" hidden="false" customHeight="true" outlineLevel="0" collapsed="false">
      <c r="A2" s="3" t="s">
        <v>1</v>
      </c>
      <c r="B2" s="4" t="s">
        <v>2</v>
      </c>
      <c r="C2" s="4"/>
      <c r="D2" s="4"/>
      <c r="E2" s="5" t="s">
        <v>3</v>
      </c>
      <c r="F2" s="6" t="s">
        <v>4</v>
      </c>
      <c r="G2" s="6" t="s">
        <v>5</v>
      </c>
      <c r="H2" s="7" t="s">
        <v>6</v>
      </c>
      <c r="I2" s="7"/>
      <c r="J2" s="7"/>
      <c r="K2" s="7"/>
      <c r="L2" s="7"/>
      <c r="M2" s="7"/>
    </row>
    <row r="3" customFormat="false" ht="72.75" hidden="false" customHeight="true" outlineLevel="0" collapsed="false">
      <c r="A3" s="3"/>
      <c r="B3" s="8" t="s">
        <v>7</v>
      </c>
      <c r="C3" s="8" t="s">
        <v>8</v>
      </c>
      <c r="D3" s="8" t="s">
        <v>9</v>
      </c>
      <c r="E3" s="5"/>
      <c r="F3" s="5"/>
      <c r="G3" s="6"/>
      <c r="H3" s="9" t="s">
        <v>10</v>
      </c>
      <c r="I3" s="9" t="s">
        <v>11</v>
      </c>
      <c r="J3" s="9" t="s">
        <v>12</v>
      </c>
      <c r="K3" s="9" t="s">
        <v>13</v>
      </c>
      <c r="L3" s="9" t="s">
        <v>14</v>
      </c>
      <c r="M3" s="10" t="s">
        <v>15</v>
      </c>
    </row>
    <row r="4" customFormat="false" ht="94.5" hidden="false" customHeight="true" outlineLevel="0" collapsed="false">
      <c r="A4" s="3"/>
      <c r="B4" s="8"/>
      <c r="C4" s="8"/>
      <c r="D4" s="8"/>
      <c r="E4" s="8"/>
      <c r="F4" s="8"/>
      <c r="G4" s="6"/>
      <c r="H4" s="9"/>
      <c r="I4" s="9"/>
      <c r="J4" s="9"/>
      <c r="K4" s="9"/>
      <c r="L4" s="9"/>
      <c r="M4" s="10"/>
    </row>
    <row r="5" customFormat="false" ht="13.5" hidden="false" customHeight="true" outlineLevel="0" collapsed="false">
      <c r="A5" s="3"/>
      <c r="B5" s="8"/>
      <c r="C5" s="8"/>
      <c r="D5" s="8"/>
      <c r="E5" s="8"/>
      <c r="F5" s="11" t="s">
        <v>16</v>
      </c>
      <c r="G5" s="12" t="s">
        <v>17</v>
      </c>
      <c r="H5" s="12" t="s">
        <v>17</v>
      </c>
      <c r="I5" s="12" t="s">
        <v>17</v>
      </c>
      <c r="J5" s="12" t="s">
        <v>17</v>
      </c>
      <c r="K5" s="12" t="s">
        <v>17</v>
      </c>
      <c r="L5" s="12" t="s">
        <v>17</v>
      </c>
      <c r="M5" s="13" t="s">
        <v>18</v>
      </c>
    </row>
    <row r="6" customFormat="false" ht="13.5" hidden="false" customHeight="false" outlineLevel="0" collapsed="false">
      <c r="A6" s="14" t="n">
        <v>1</v>
      </c>
      <c r="B6" s="15" t="n">
        <v>2</v>
      </c>
      <c r="C6" s="15" t="n">
        <v>3</v>
      </c>
      <c r="D6" s="15" t="n">
        <v>4</v>
      </c>
      <c r="E6" s="15" t="n">
        <v>5</v>
      </c>
      <c r="F6" s="15" t="n">
        <v>6</v>
      </c>
      <c r="G6" s="15" t="n">
        <v>7</v>
      </c>
      <c r="H6" s="15" t="n">
        <v>8</v>
      </c>
      <c r="I6" s="15" t="n">
        <v>9</v>
      </c>
      <c r="J6" s="15" t="n">
        <v>10</v>
      </c>
      <c r="K6" s="15" t="n">
        <v>11</v>
      </c>
      <c r="L6" s="15" t="n">
        <v>12</v>
      </c>
      <c r="M6" s="16" t="n">
        <v>13</v>
      </c>
    </row>
    <row r="7" customFormat="false" ht="12.75" hidden="false" customHeight="false" outlineLevel="0" collapsed="false">
      <c r="A7" s="17" t="n">
        <v>1</v>
      </c>
      <c r="B7" s="18" t="s">
        <v>19</v>
      </c>
      <c r="C7" s="18"/>
      <c r="D7" s="19" t="n">
        <v>5.2</v>
      </c>
      <c r="E7" s="19" t="n">
        <v>36.2</v>
      </c>
      <c r="F7" s="20" t="n">
        <f aca="false">E7*0.13</f>
        <v>4.706</v>
      </c>
      <c r="G7" s="20" t="n">
        <f aca="false">E7</f>
        <v>36.2</v>
      </c>
      <c r="H7" s="19" t="n">
        <f aca="false">E7</f>
        <v>36.2</v>
      </c>
      <c r="I7" s="20" t="n">
        <f aca="false">H7</f>
        <v>36.2</v>
      </c>
      <c r="J7" s="20" t="n">
        <f aca="false">H7</f>
        <v>36.2</v>
      </c>
      <c r="K7" s="20" t="n">
        <f aca="false">H7</f>
        <v>36.2</v>
      </c>
      <c r="L7" s="19" t="n">
        <f aca="false">H7</f>
        <v>36.2</v>
      </c>
      <c r="M7" s="21" t="n">
        <f aca="false">D7*2+3.5</f>
        <v>13.9</v>
      </c>
    </row>
    <row r="8" s="27" customFormat="true" ht="15" hidden="false" customHeight="true" outlineLevel="0" collapsed="false">
      <c r="A8" s="22" t="n">
        <v>2</v>
      </c>
      <c r="B8" s="23"/>
      <c r="C8" s="23" t="s">
        <v>20</v>
      </c>
      <c r="D8" s="24" t="n">
        <v>10</v>
      </c>
      <c r="E8" s="24" t="n">
        <v>35</v>
      </c>
      <c r="F8" s="25" t="n">
        <f aca="false">E8*0.13</f>
        <v>4.55</v>
      </c>
      <c r="G8" s="25" t="n">
        <f aca="false">E8</f>
        <v>35</v>
      </c>
      <c r="H8" s="24" t="n">
        <f aca="false">E8</f>
        <v>35</v>
      </c>
      <c r="I8" s="25" t="n">
        <f aca="false">H8</f>
        <v>35</v>
      </c>
      <c r="J8" s="25" t="n">
        <f aca="false">H8</f>
        <v>35</v>
      </c>
      <c r="K8" s="25" t="n">
        <f aca="false">H8</f>
        <v>35</v>
      </c>
      <c r="L8" s="24" t="n">
        <f aca="false">H8</f>
        <v>35</v>
      </c>
      <c r="M8" s="26" t="n">
        <f aca="false">D8*2+3.5</f>
        <v>23.5</v>
      </c>
    </row>
    <row r="9" s="27" customFormat="true" ht="15" hidden="false" customHeight="true" outlineLevel="0" collapsed="false">
      <c r="A9" s="22" t="n">
        <v>3</v>
      </c>
      <c r="B9" s="23" t="s">
        <v>21</v>
      </c>
      <c r="C9" s="23"/>
      <c r="D9" s="24" t="n">
        <v>3.1</v>
      </c>
      <c r="E9" s="24" t="n">
        <v>13.7</v>
      </c>
      <c r="F9" s="25" t="n">
        <f aca="false">E9*0.13</f>
        <v>1.781</v>
      </c>
      <c r="G9" s="25" t="n">
        <f aca="false">E9</f>
        <v>13.7</v>
      </c>
      <c r="H9" s="24" t="n">
        <f aca="false">E9</f>
        <v>13.7</v>
      </c>
      <c r="I9" s="25" t="n">
        <f aca="false">H9</f>
        <v>13.7</v>
      </c>
      <c r="J9" s="25" t="n">
        <f aca="false">H9</f>
        <v>13.7</v>
      </c>
      <c r="K9" s="25" t="n">
        <f aca="false">H9</f>
        <v>13.7</v>
      </c>
      <c r="L9" s="24" t="n">
        <f aca="false">H9</f>
        <v>13.7</v>
      </c>
      <c r="M9" s="26" t="n">
        <f aca="false">D9*2+3.5</f>
        <v>9.7</v>
      </c>
    </row>
    <row r="10" s="27" customFormat="true" ht="15" hidden="false" customHeight="true" outlineLevel="0" collapsed="false">
      <c r="A10" s="22" t="n">
        <v>4</v>
      </c>
      <c r="B10" s="23" t="s">
        <v>22</v>
      </c>
      <c r="C10" s="23"/>
      <c r="D10" s="24" t="n">
        <v>3.1</v>
      </c>
      <c r="E10" s="24" t="n">
        <v>15.9</v>
      </c>
      <c r="F10" s="25" t="n">
        <f aca="false">E10*0.13</f>
        <v>2.067</v>
      </c>
      <c r="G10" s="25" t="n">
        <f aca="false">E10</f>
        <v>15.9</v>
      </c>
      <c r="H10" s="24" t="n">
        <f aca="false">E10</f>
        <v>15.9</v>
      </c>
      <c r="I10" s="25" t="n">
        <f aca="false">H10</f>
        <v>15.9</v>
      </c>
      <c r="J10" s="25" t="n">
        <f aca="false">H10</f>
        <v>15.9</v>
      </c>
      <c r="K10" s="25" t="n">
        <f aca="false">H10</f>
        <v>15.9</v>
      </c>
      <c r="L10" s="24" t="n">
        <f aca="false">H10</f>
        <v>15.9</v>
      </c>
      <c r="M10" s="26" t="n">
        <f aca="false">D10*2+3.5</f>
        <v>9.7</v>
      </c>
    </row>
    <row r="11" s="27" customFormat="true" ht="15" hidden="false" customHeight="true" outlineLevel="0" collapsed="false">
      <c r="A11" s="22" t="n">
        <v>5</v>
      </c>
      <c r="B11" s="23" t="s">
        <v>23</v>
      </c>
      <c r="C11" s="23"/>
      <c r="D11" s="24" t="n">
        <v>3.3</v>
      </c>
      <c r="E11" s="24" t="n">
        <v>19.3</v>
      </c>
      <c r="F11" s="25" t="n">
        <f aca="false">E11*0.13</f>
        <v>2.509</v>
      </c>
      <c r="G11" s="25" t="n">
        <f aca="false">E11</f>
        <v>19.3</v>
      </c>
      <c r="H11" s="24" t="n">
        <f aca="false">E11</f>
        <v>19.3</v>
      </c>
      <c r="I11" s="25" t="n">
        <f aca="false">H11</f>
        <v>19.3</v>
      </c>
      <c r="J11" s="25" t="n">
        <f aca="false">H11</f>
        <v>19.3</v>
      </c>
      <c r="K11" s="25" t="n">
        <f aca="false">H11</f>
        <v>19.3</v>
      </c>
      <c r="L11" s="24" t="n">
        <f aca="false">H11</f>
        <v>19.3</v>
      </c>
      <c r="M11" s="26" t="n">
        <f aca="false">D11*2+3.5</f>
        <v>10.1</v>
      </c>
    </row>
    <row r="12" s="27" customFormat="true" ht="15" hidden="false" customHeight="true" outlineLevel="0" collapsed="false">
      <c r="A12" s="22" t="n">
        <v>6</v>
      </c>
      <c r="B12" s="23"/>
      <c r="C12" s="23" t="s">
        <v>24</v>
      </c>
      <c r="D12" s="24" t="n">
        <v>11.1</v>
      </c>
      <c r="E12" s="24" t="n">
        <v>70.4</v>
      </c>
      <c r="F12" s="25" t="n">
        <f aca="false">E12*0.13</f>
        <v>9.152</v>
      </c>
      <c r="G12" s="25" t="n">
        <f aca="false">E12</f>
        <v>70.4</v>
      </c>
      <c r="H12" s="24" t="n">
        <f aca="false">E12</f>
        <v>70.4</v>
      </c>
      <c r="I12" s="25" t="n">
        <f aca="false">H12</f>
        <v>70.4</v>
      </c>
      <c r="J12" s="25" t="n">
        <f aca="false">H12</f>
        <v>70.4</v>
      </c>
      <c r="K12" s="25" t="n">
        <f aca="false">H12</f>
        <v>70.4</v>
      </c>
      <c r="L12" s="24" t="n">
        <f aca="false">H12</f>
        <v>70.4</v>
      </c>
      <c r="M12" s="26" t="n">
        <f aca="false">D12*2+3.5</f>
        <v>25.7</v>
      </c>
    </row>
    <row r="13" s="27" customFormat="true" ht="15" hidden="false" customHeight="true" outlineLevel="0" collapsed="false">
      <c r="A13" s="22" t="n">
        <v>7</v>
      </c>
      <c r="B13" s="23"/>
      <c r="C13" s="23" t="s">
        <v>25</v>
      </c>
      <c r="D13" s="24" t="n">
        <v>9.7</v>
      </c>
      <c r="E13" s="24" t="n">
        <v>110.6</v>
      </c>
      <c r="F13" s="25" t="n">
        <f aca="false">E13*0.13</f>
        <v>14.378</v>
      </c>
      <c r="G13" s="25" t="n">
        <f aca="false">E13</f>
        <v>110.6</v>
      </c>
      <c r="H13" s="24" t="n">
        <f aca="false">E13</f>
        <v>110.6</v>
      </c>
      <c r="I13" s="25" t="n">
        <f aca="false">H13</f>
        <v>110.6</v>
      </c>
      <c r="J13" s="25" t="n">
        <f aca="false">H13</f>
        <v>110.6</v>
      </c>
      <c r="K13" s="25" t="n">
        <f aca="false">H13</f>
        <v>110.6</v>
      </c>
      <c r="L13" s="24" t="n">
        <f aca="false">H13</f>
        <v>110.6</v>
      </c>
      <c r="M13" s="26" t="n">
        <f aca="false">D13*2+3.5</f>
        <v>22.9</v>
      </c>
    </row>
    <row r="14" s="27" customFormat="true" ht="15" hidden="false" customHeight="true" outlineLevel="0" collapsed="false">
      <c r="A14" s="22" t="n">
        <v>8</v>
      </c>
      <c r="B14" s="23"/>
      <c r="C14" s="23" t="s">
        <v>26</v>
      </c>
      <c r="D14" s="24" t="n">
        <v>9.7</v>
      </c>
      <c r="E14" s="24" t="n">
        <v>97.7</v>
      </c>
      <c r="F14" s="25" t="n">
        <f aca="false">E14*0.13</f>
        <v>12.701</v>
      </c>
      <c r="G14" s="25" t="n">
        <f aca="false">E14</f>
        <v>97.7</v>
      </c>
      <c r="H14" s="24" t="n">
        <f aca="false">E14</f>
        <v>97.7</v>
      </c>
      <c r="I14" s="25" t="n">
        <f aca="false">H14</f>
        <v>97.7</v>
      </c>
      <c r="J14" s="25" t="n">
        <f aca="false">H14</f>
        <v>97.7</v>
      </c>
      <c r="K14" s="25" t="n">
        <f aca="false">H14</f>
        <v>97.7</v>
      </c>
      <c r="L14" s="24" t="n">
        <f aca="false">H14</f>
        <v>97.7</v>
      </c>
      <c r="M14" s="26" t="n">
        <f aca="false">D14*2+3.5</f>
        <v>22.9</v>
      </c>
    </row>
    <row r="15" s="27" customFormat="true" ht="15" hidden="false" customHeight="true" outlineLevel="0" collapsed="false">
      <c r="A15" s="22" t="n">
        <v>9</v>
      </c>
      <c r="B15" s="23" t="s">
        <v>27</v>
      </c>
      <c r="C15" s="23"/>
      <c r="D15" s="24" t="n">
        <v>3.8</v>
      </c>
      <c r="E15" s="24" t="n">
        <v>24.5</v>
      </c>
      <c r="F15" s="25" t="n">
        <f aca="false">E15*0.13</f>
        <v>3.185</v>
      </c>
      <c r="G15" s="25" t="n">
        <f aca="false">E15</f>
        <v>24.5</v>
      </c>
      <c r="H15" s="24" t="n">
        <f aca="false">E15</f>
        <v>24.5</v>
      </c>
      <c r="I15" s="25" t="n">
        <f aca="false">H15</f>
        <v>24.5</v>
      </c>
      <c r="J15" s="25" t="n">
        <f aca="false">H15</f>
        <v>24.5</v>
      </c>
      <c r="K15" s="25" t="n">
        <f aca="false">H15</f>
        <v>24.5</v>
      </c>
      <c r="L15" s="24" t="n">
        <f aca="false">H15</f>
        <v>24.5</v>
      </c>
      <c r="M15" s="26"/>
    </row>
    <row r="16" s="27" customFormat="true" ht="15" hidden="false" customHeight="true" outlineLevel="0" collapsed="false">
      <c r="A16" s="22" t="n">
        <v>10</v>
      </c>
      <c r="B16" s="23"/>
      <c r="C16" s="23" t="s">
        <v>28</v>
      </c>
      <c r="D16" s="24" t="n">
        <v>7.7</v>
      </c>
      <c r="E16" s="24" t="n">
        <v>26.8</v>
      </c>
      <c r="F16" s="25" t="n">
        <f aca="false">E16*0.13</f>
        <v>3.484</v>
      </c>
      <c r="G16" s="25" t="n">
        <f aca="false">E16</f>
        <v>26.8</v>
      </c>
      <c r="H16" s="24" t="n">
        <f aca="false">E16</f>
        <v>26.8</v>
      </c>
      <c r="I16" s="25" t="n">
        <f aca="false">H16</f>
        <v>26.8</v>
      </c>
      <c r="J16" s="25" t="n">
        <f aca="false">H16</f>
        <v>26.8</v>
      </c>
      <c r="K16" s="25" t="n">
        <f aca="false">H16</f>
        <v>26.8</v>
      </c>
      <c r="L16" s="24" t="n">
        <f aca="false">H16</f>
        <v>26.8</v>
      </c>
      <c r="M16" s="26" t="n">
        <f aca="false">D16*2+3.5</f>
        <v>18.9</v>
      </c>
    </row>
    <row r="17" s="27" customFormat="true" ht="15" hidden="false" customHeight="true" outlineLevel="0" collapsed="false">
      <c r="A17" s="22" t="n">
        <v>11</v>
      </c>
      <c r="B17" s="23"/>
      <c r="C17" s="23" t="s">
        <v>29</v>
      </c>
      <c r="D17" s="24" t="n">
        <v>6.9</v>
      </c>
      <c r="E17" s="24" t="n">
        <v>28</v>
      </c>
      <c r="F17" s="25" t="n">
        <f aca="false">E17*0.13</f>
        <v>3.64</v>
      </c>
      <c r="G17" s="25" t="n">
        <f aca="false">E17</f>
        <v>28</v>
      </c>
      <c r="H17" s="24" t="n">
        <f aca="false">E17</f>
        <v>28</v>
      </c>
      <c r="I17" s="25" t="n">
        <f aca="false">H17</f>
        <v>28</v>
      </c>
      <c r="J17" s="25" t="n">
        <f aca="false">H17</f>
        <v>28</v>
      </c>
      <c r="K17" s="25" t="n">
        <f aca="false">H17</f>
        <v>28</v>
      </c>
      <c r="L17" s="24" t="n">
        <f aca="false">H17</f>
        <v>28</v>
      </c>
      <c r="M17" s="26" t="n">
        <f aca="false">D17*2+3.5</f>
        <v>17.3</v>
      </c>
    </row>
    <row r="18" s="27" customFormat="true" ht="15" hidden="false" customHeight="true" outlineLevel="0" collapsed="false">
      <c r="A18" s="22" t="n">
        <v>12</v>
      </c>
      <c r="B18" s="23" t="s">
        <v>30</v>
      </c>
      <c r="C18" s="23"/>
      <c r="D18" s="24" t="n">
        <v>3.7</v>
      </c>
      <c r="E18" s="24" t="n">
        <v>23.4</v>
      </c>
      <c r="F18" s="25" t="n">
        <f aca="false">E18*0.13</f>
        <v>3.042</v>
      </c>
      <c r="G18" s="25" t="n">
        <f aca="false">E18</f>
        <v>23.4</v>
      </c>
      <c r="H18" s="24" t="n">
        <f aca="false">E18</f>
        <v>23.4</v>
      </c>
      <c r="I18" s="25" t="n">
        <f aca="false">H18</f>
        <v>23.4</v>
      </c>
      <c r="J18" s="25" t="n">
        <f aca="false">H18</f>
        <v>23.4</v>
      </c>
      <c r="K18" s="25" t="n">
        <f aca="false">H18</f>
        <v>23.4</v>
      </c>
      <c r="L18" s="24" t="n">
        <f aca="false">H18</f>
        <v>23.4</v>
      </c>
      <c r="M18" s="26"/>
    </row>
    <row r="19" s="27" customFormat="true" ht="15" hidden="false" customHeight="true" outlineLevel="0" collapsed="false">
      <c r="A19" s="22" t="n">
        <v>13</v>
      </c>
      <c r="B19" s="23" t="s">
        <v>31</v>
      </c>
      <c r="C19" s="23"/>
      <c r="D19" s="24" t="n">
        <v>10</v>
      </c>
      <c r="E19" s="24" t="n">
        <v>35</v>
      </c>
      <c r="F19" s="25" t="n">
        <f aca="false">E19*0.13</f>
        <v>4.55</v>
      </c>
      <c r="G19" s="25" t="n">
        <f aca="false">E19</f>
        <v>35</v>
      </c>
      <c r="H19" s="24" t="n">
        <f aca="false">E19</f>
        <v>35</v>
      </c>
      <c r="I19" s="25" t="n">
        <f aca="false">H19</f>
        <v>35</v>
      </c>
      <c r="J19" s="25" t="n">
        <f aca="false">H19</f>
        <v>35</v>
      </c>
      <c r="K19" s="25" t="n">
        <f aca="false">H19</f>
        <v>35</v>
      </c>
      <c r="L19" s="24" t="n">
        <f aca="false">H19</f>
        <v>35</v>
      </c>
      <c r="M19" s="26" t="n">
        <f aca="false">D19*2+3.5</f>
        <v>23.5</v>
      </c>
    </row>
    <row r="20" s="27" customFormat="true" ht="15" hidden="false" customHeight="true" outlineLevel="0" collapsed="false">
      <c r="A20" s="28" t="n">
        <v>14</v>
      </c>
      <c r="B20" s="29"/>
      <c r="C20" s="29" t="s">
        <v>32</v>
      </c>
      <c r="D20" s="30" t="n">
        <v>5.2</v>
      </c>
      <c r="E20" s="30" t="n">
        <v>15.6</v>
      </c>
      <c r="F20" s="31" t="n">
        <f aca="false">E20*0.13</f>
        <v>2.028</v>
      </c>
      <c r="G20" s="31" t="n">
        <f aca="false">E20</f>
        <v>15.6</v>
      </c>
      <c r="H20" s="30" t="n">
        <f aca="false">E20</f>
        <v>15.6</v>
      </c>
      <c r="I20" s="31" t="n">
        <f aca="false">H20</f>
        <v>15.6</v>
      </c>
      <c r="J20" s="31" t="n">
        <f aca="false">H20</f>
        <v>15.6</v>
      </c>
      <c r="K20" s="31" t="n">
        <f aca="false">H20</f>
        <v>15.6</v>
      </c>
      <c r="L20" s="30" t="n">
        <f aca="false">H20</f>
        <v>15.6</v>
      </c>
      <c r="M20" s="32" t="n">
        <f aca="false">D20*2+3.5</f>
        <v>13.9</v>
      </c>
    </row>
    <row r="21" s="27" customFormat="true" ht="15.75" hidden="false" customHeight="true" outlineLevel="0" collapsed="false">
      <c r="A21" s="33" t="s">
        <v>33</v>
      </c>
      <c r="B21" s="33"/>
      <c r="C21" s="33"/>
      <c r="D21" s="34"/>
      <c r="E21" s="34" t="n">
        <f aca="false">SUM(E7:E20)</f>
        <v>552.1</v>
      </c>
      <c r="F21" s="34" t="n">
        <f aca="false">SUM(F7:F20)</f>
        <v>71.773</v>
      </c>
      <c r="G21" s="34" t="n">
        <f aca="false">SUM(G7:G20)</f>
        <v>552.1</v>
      </c>
      <c r="H21" s="34" t="n">
        <f aca="false">SUM(H7:H20)</f>
        <v>552.1</v>
      </c>
      <c r="I21" s="34" t="n">
        <f aca="false">SUM(I7:I20)</f>
        <v>552.1</v>
      </c>
      <c r="J21" s="34" t="n">
        <f aca="false">SUM(J7:J20)</f>
        <v>552.1</v>
      </c>
      <c r="K21" s="34" t="n">
        <f aca="false">SUM(K7:K20)</f>
        <v>552.1</v>
      </c>
      <c r="L21" s="34" t="n">
        <f aca="false">SUM(L7:L20)</f>
        <v>552.1</v>
      </c>
      <c r="M21" s="35" t="n">
        <f aca="false">SUM(M7:M20)</f>
        <v>212</v>
      </c>
      <c r="P21" s="36"/>
    </row>
    <row r="22" s="27" customFormat="true" ht="16.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37"/>
      <c r="K22" s="37"/>
      <c r="L22" s="38"/>
      <c r="M22" s="38"/>
      <c r="P22" s="36"/>
    </row>
    <row r="23" s="27" customFormat="true" ht="15" hidden="false" customHeight="true" outlineLevel="0" collapsed="false">
      <c r="A23" s="39"/>
      <c r="B23" s="40"/>
      <c r="C23" s="40"/>
      <c r="D23" s="40"/>
      <c r="E23" s="40"/>
      <c r="F23" s="40"/>
      <c r="G23" s="40"/>
      <c r="H23" s="41"/>
      <c r="I23" s="40"/>
      <c r="J23" s="40"/>
      <c r="K23" s="40"/>
      <c r="L23" s="38"/>
      <c r="M23" s="38"/>
    </row>
    <row r="24" s="27" customFormat="true" ht="12.75" hidden="false" customHeight="false" outlineLevel="0" collapsed="false">
      <c r="A24" s="42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8"/>
    </row>
    <row r="25" s="27" customFormat="true" ht="12.75" hidden="false" customHeight="false" outlineLevel="0" collapsed="false">
      <c r="A25" s="38"/>
      <c r="B25" s="42"/>
      <c r="C25" s="42"/>
      <c r="D25" s="42"/>
      <c r="E25" s="38"/>
      <c r="F25" s="42" t="s">
        <v>34</v>
      </c>
      <c r="G25" s="42"/>
      <c r="H25" s="42"/>
      <c r="I25" s="42"/>
      <c r="J25" s="42"/>
      <c r="K25" s="42"/>
      <c r="L25" s="42"/>
      <c r="M25" s="38"/>
    </row>
    <row r="26" s="27" customFormat="true" ht="9.75" hidden="false" customHeight="true" outlineLevel="0" collapsed="false">
      <c r="A26" s="38"/>
      <c r="B26" s="42"/>
      <c r="C26" s="42"/>
      <c r="D26" s="42"/>
      <c r="E26" s="38"/>
      <c r="F26" s="42"/>
      <c r="G26" s="42"/>
      <c r="H26" s="42"/>
      <c r="I26" s="42"/>
      <c r="J26" s="42"/>
      <c r="K26" s="42"/>
      <c r="L26" s="38"/>
      <c r="M26" s="38"/>
    </row>
    <row r="27" s="27" customFormat="true" ht="12.75" hidden="false" customHeight="false" outlineLevel="0" collapsed="false">
      <c r="A27" s="38"/>
      <c r="B27" s="42"/>
      <c r="C27" s="42"/>
      <c r="D27" s="42"/>
      <c r="E27" s="38"/>
      <c r="F27" s="42" t="s">
        <v>35</v>
      </c>
      <c r="G27" s="42"/>
      <c r="H27" s="42"/>
      <c r="I27" s="42"/>
      <c r="J27" s="42"/>
      <c r="K27" s="42"/>
      <c r="L27" s="38"/>
      <c r="M27" s="38"/>
    </row>
    <row r="28" s="27" customFormat="tru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s="27" customFormat="tru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s="27" customFormat="tru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s="27" customFormat="tru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s="27" customFormat="tru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s="27" customFormat="tru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s="27" customFormat="tru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s="27" customFormat="tru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s="27" customFormat="tru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s="27" customFormat="tru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s="27" customFormat="tru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s="27" customFormat="tru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s="27" customFormat="tru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s="27" customFormat="tru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s="27" customFormat="tru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s="27" customFormat="tru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s="27" customFormat="tru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s="27" customFormat="tru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s="27" customFormat="tru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s="27" customFormat="tru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</row>
    <row r="48" s="27" customFormat="tru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s="27" customFormat="tru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</row>
    <row r="50" s="27" customFormat="tru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s="27" customFormat="tru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s="27" customFormat="tru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</row>
    <row r="53" s="27" customFormat="tru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</row>
    <row r="54" s="27" customFormat="tru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</row>
    <row r="55" s="27" customFormat="tru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</row>
    <row r="56" s="27" customFormat="tru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</row>
    <row r="57" s="27" customFormat="tru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</row>
    <row r="58" s="27" customFormat="tru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</row>
    <row r="59" s="27" customFormat="tru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</row>
    <row r="60" s="27" customFormat="tru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</row>
    <row r="61" s="27" customFormat="tru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</row>
    <row r="62" s="27" customFormat="tru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</row>
    <row r="63" s="27" customFormat="tru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</row>
    <row r="64" s="27" customFormat="tru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</row>
    <row r="65" s="27" customFormat="tru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</row>
    <row r="66" s="27" customFormat="tru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</row>
    <row r="67" s="27" customFormat="tru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</row>
    <row r="68" s="27" customFormat="tru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</row>
    <row r="69" s="27" customFormat="tru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</row>
    <row r="70" s="27" customFormat="tru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</row>
    <row r="71" s="27" customFormat="tru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</row>
    <row r="72" s="27" customFormat="tru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</row>
    <row r="73" s="27" customFormat="tru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</row>
    <row r="74" s="27" customFormat="tru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</row>
    <row r="75" s="27" customFormat="tru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</row>
    <row r="76" s="27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</row>
    <row r="77" s="27" customFormat="tru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</row>
    <row r="78" s="27" customFormat="tru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</row>
    <row r="79" s="27" customFormat="tru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</row>
    <row r="80" s="27" customFormat="tru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</row>
    <row r="81" s="27" customFormat="tru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</row>
    <row r="82" s="27" customFormat="tru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</row>
    <row r="83" s="27" customFormat="tru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</row>
    <row r="84" s="27" customFormat="tru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</row>
    <row r="85" s="27" customFormat="tru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</row>
    <row r="86" s="27" customFormat="tru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</row>
    <row r="87" s="27" customFormat="tru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</row>
    <row r="88" s="27" customFormat="tru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</row>
    <row r="89" s="27" customFormat="tru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</row>
    <row r="90" s="27" customFormat="tru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</row>
    <row r="91" s="27" customFormat="tru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</row>
    <row r="92" s="27" customFormat="tru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</row>
    <row r="93" s="27" customFormat="tru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</row>
    <row r="94" s="27" customFormat="tru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</row>
    <row r="95" s="27" customFormat="tru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</row>
    <row r="96" s="27" customFormat="tru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</row>
    <row r="97" s="27" customFormat="tru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</row>
    <row r="98" s="27" customFormat="tru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</row>
    <row r="99" s="27" customFormat="tru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</row>
    <row r="100" s="27" customFormat="tru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</row>
    <row r="101" s="27" customFormat="tru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</row>
    <row r="102" s="27" customFormat="tru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</row>
    <row r="103" s="27" customFormat="tru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</row>
    <row r="104" s="27" customFormat="tru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</row>
    <row r="105" s="27" customFormat="tru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</row>
    <row r="106" s="27" customFormat="tru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</row>
    <row r="107" s="27" customFormat="tru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</row>
    <row r="108" s="27" customFormat="tru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</row>
    <row r="109" s="27" customFormat="tru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</row>
    <row r="110" s="27" customFormat="tru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</row>
    <row r="111" s="27" customFormat="tru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</row>
    <row r="112" s="27" customFormat="tru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</row>
    <row r="113" s="27" customFormat="tru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</row>
    <row r="114" s="27" customFormat="tru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</row>
    <row r="115" s="27" customFormat="tru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</row>
    <row r="116" s="27" customFormat="tru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</row>
    <row r="117" s="27" customFormat="tru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</row>
    <row r="118" s="27" customFormat="tru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</row>
    <row r="119" s="27" customFormat="tru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</row>
    <row r="120" s="27" customFormat="tru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</row>
    <row r="121" s="27" customFormat="tru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</row>
    <row r="122" s="27" customFormat="tru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</row>
    <row r="123" s="27" customFormat="tru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</row>
    <row r="124" s="27" customFormat="tru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</row>
    <row r="125" s="27" customFormat="tru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</row>
    <row r="126" s="27" customFormat="tru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</row>
    <row r="127" s="27" customFormat="tru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</row>
    <row r="128" s="27" customFormat="tru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</row>
    <row r="129" s="27" customFormat="tru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</row>
    <row r="130" s="27" customFormat="tru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</row>
    <row r="131" s="27" customFormat="tru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</row>
    <row r="132" s="27" customFormat="tru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</row>
    <row r="133" s="27" customFormat="tru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</row>
    <row r="134" s="27" customFormat="tru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</row>
    <row r="135" s="27" customFormat="tru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</row>
    <row r="136" s="27" customFormat="tru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</row>
    <row r="137" s="27" customFormat="tru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</row>
    <row r="138" s="27" customFormat="tru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</row>
    <row r="139" s="27" customFormat="tru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</row>
    <row r="140" s="27" customFormat="tru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</row>
    <row r="141" s="27" customFormat="tru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</row>
    <row r="142" s="27" customFormat="tru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</row>
    <row r="143" s="27" customFormat="tru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</row>
    <row r="144" s="27" customFormat="tru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</row>
    <row r="145" s="27" customFormat="tru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</row>
    <row r="146" s="27" customFormat="tru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</row>
    <row r="147" s="27" customFormat="tru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</row>
    <row r="148" s="27" customFormat="tru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</row>
    <row r="149" s="27" customFormat="tru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</row>
    <row r="150" s="27" customFormat="tru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</row>
    <row r="151" s="27" customFormat="tru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</row>
    <row r="152" s="27" customFormat="tru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</row>
    <row r="153" s="27" customFormat="tru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</row>
    <row r="154" s="27" customFormat="tru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</row>
    <row r="155" s="27" customFormat="tru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</row>
    <row r="156" s="27" customFormat="tru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</row>
    <row r="157" s="27" customFormat="tru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</row>
    <row r="158" s="27" customFormat="tru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</row>
    <row r="159" s="27" customFormat="tru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</row>
    <row r="160" s="27" customFormat="tru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</row>
    <row r="161" s="27" customFormat="tru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</row>
    <row r="162" s="27" customFormat="tru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</row>
    <row r="163" s="27" customFormat="tru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</row>
    <row r="164" s="27" customFormat="tru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</row>
    <row r="165" s="27" customFormat="tru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</row>
    <row r="166" s="27" customFormat="tru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</row>
    <row r="167" s="27" customFormat="tru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</row>
    <row r="168" s="27" customFormat="tru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</row>
    <row r="169" s="27" customFormat="tru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</row>
    <row r="170" s="27" customFormat="tru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</row>
    <row r="171" s="27" customFormat="tru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</row>
    <row r="172" s="27" customFormat="tru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</row>
    <row r="173" s="27" customFormat="tru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</row>
    <row r="174" s="27" customFormat="tru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</row>
    <row r="175" s="27" customFormat="tru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</row>
    <row r="176" s="27" customFormat="tru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</row>
    <row r="177" s="27" customFormat="tru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</row>
    <row r="178" s="27" customFormat="tru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</row>
    <row r="179" s="27" customFormat="tru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</row>
    <row r="180" s="27" customFormat="tru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</row>
    <row r="181" s="27" customFormat="tru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</row>
    <row r="182" s="27" customFormat="tru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</row>
    <row r="183" s="27" customFormat="tru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</row>
    <row r="184" s="27" customFormat="tru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</row>
    <row r="185" s="27" customFormat="tru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</row>
    <row r="186" s="27" customFormat="tru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</row>
    <row r="187" s="27" customFormat="tru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</row>
    <row r="188" s="27" customFormat="tru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</row>
    <row r="189" s="27" customFormat="tru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</row>
    <row r="190" s="27" customFormat="tru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</row>
    <row r="191" s="27" customFormat="tru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</row>
    <row r="192" s="27" customFormat="tru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</row>
    <row r="193" s="27" customFormat="tru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</row>
    <row r="194" s="27" customFormat="tru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</row>
    <row r="195" s="27" customFormat="tru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</row>
    <row r="196" s="27" customFormat="tru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</row>
    <row r="197" s="27" customFormat="tru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</row>
    <row r="198" s="27" customFormat="tru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</row>
    <row r="199" s="27" customFormat="tru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</row>
    <row r="200" s="27" customFormat="tru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</row>
    <row r="201" s="27" customFormat="tru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</row>
    <row r="202" s="27" customFormat="tru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</row>
    <row r="203" s="27" customFormat="tru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</row>
    <row r="204" s="27" customFormat="tru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</row>
    <row r="205" s="27" customFormat="tru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</row>
    <row r="206" s="27" customFormat="tru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</row>
    <row r="207" s="27" customFormat="tru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</row>
    <row r="208" s="27" customFormat="tru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</row>
    <row r="209" s="27" customFormat="tru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</row>
    <row r="210" s="27" customFormat="true" ht="12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</row>
    <row r="211" s="27" customFormat="true" ht="12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</row>
    <row r="212" s="27" customFormat="tru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</row>
    <row r="213" s="27" customFormat="tru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</row>
    <row r="214" s="27" customFormat="true" ht="12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</row>
    <row r="215" s="27" customFormat="tru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</row>
    <row r="216" s="27" customFormat="true" ht="12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</row>
    <row r="217" s="27" customFormat="true" ht="12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</row>
    <row r="218" s="27" customFormat="true" ht="12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</row>
    <row r="219" s="27" customFormat="true" ht="12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</row>
    <row r="220" s="27" customFormat="true" ht="12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</row>
    <row r="221" s="27" customFormat="true" ht="12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</row>
    <row r="222" s="27" customFormat="true" ht="12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</row>
    <row r="223" s="27" customFormat="tru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</row>
    <row r="224" s="27" customFormat="true" ht="12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</row>
    <row r="225" s="27" customFormat="true" ht="12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</row>
    <row r="226" s="27" customFormat="true" ht="12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</row>
    <row r="227" s="27" customFormat="true" ht="12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</row>
    <row r="228" s="27" customFormat="true" ht="12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</row>
    <row r="229" s="27" customFormat="true" ht="12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</row>
    <row r="230" s="27" customFormat="true" ht="12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</row>
    <row r="231" s="27" customFormat="true" ht="12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</row>
    <row r="232" s="27" customFormat="true" ht="12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</row>
    <row r="233" s="27" customFormat="true" ht="12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</row>
    <row r="234" s="27" customFormat="true" ht="12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</row>
    <row r="235" s="27" customFormat="true" ht="12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</row>
    <row r="236" s="27" customFormat="true" ht="12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</row>
    <row r="237" s="27" customFormat="true" ht="12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</row>
    <row r="238" s="27" customFormat="true" ht="12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</row>
    <row r="239" s="27" customFormat="true" ht="12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</row>
    <row r="240" s="27" customFormat="true" ht="12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</row>
    <row r="241" s="27" customFormat="tru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</row>
    <row r="242" s="27" customFormat="true" ht="12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</row>
    <row r="243" s="27" customFormat="true" ht="12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</row>
    <row r="244" s="27" customFormat="true" ht="12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</row>
    <row r="245" s="27" customFormat="true" ht="12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</row>
    <row r="246" s="27" customFormat="true" ht="12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</row>
    <row r="247" s="27" customFormat="true" ht="12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</row>
    <row r="248" s="27" customFormat="true" ht="12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</row>
    <row r="249" s="27" customFormat="true" ht="12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</row>
    <row r="250" s="27" customFormat="true" ht="12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</row>
    <row r="251" s="27" customFormat="true" ht="12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</row>
    <row r="252" s="27" customFormat="true" ht="12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</row>
    <row r="253" s="27" customFormat="true" ht="12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</row>
    <row r="254" s="27" customFormat="true" ht="12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</row>
    <row r="255" s="27" customFormat="true" ht="12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</row>
    <row r="256" s="27" customFormat="true" ht="12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</row>
    <row r="257" s="27" customFormat="true" ht="12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</row>
    <row r="258" s="27" customFormat="true" ht="12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</row>
    <row r="259" s="27" customFormat="true" ht="12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</row>
    <row r="260" s="27" customFormat="true" ht="12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</row>
    <row r="261" s="27" customFormat="true" ht="12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</row>
    <row r="262" s="27" customFormat="true" ht="12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</row>
    <row r="263" s="27" customFormat="true" ht="12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</row>
    <row r="264" s="27" customFormat="true" ht="12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</row>
    <row r="265" s="27" customFormat="true" ht="12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</row>
    <row r="266" s="27" customFormat="true" ht="12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</row>
    <row r="267" s="27" customFormat="true" ht="12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</row>
    <row r="268" s="27" customFormat="true" ht="12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</row>
    <row r="269" s="27" customFormat="true" ht="12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</row>
    <row r="270" s="27" customFormat="true" ht="12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</row>
    <row r="271" s="27" customFormat="true" ht="12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</row>
    <row r="272" s="27" customFormat="true" ht="12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</row>
    <row r="273" s="27" customFormat="true" ht="12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</row>
    <row r="274" s="27" customFormat="true" ht="12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</row>
    <row r="275" s="27" customFormat="true" ht="12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</row>
    <row r="276" s="27" customFormat="true" ht="12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</row>
    <row r="277" s="27" customFormat="true" ht="12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</row>
    <row r="278" s="27" customFormat="true" ht="12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</row>
    <row r="279" s="27" customFormat="true" ht="12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</row>
    <row r="280" s="27" customFormat="true" ht="12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</row>
    <row r="281" s="27" customFormat="true" ht="12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</row>
    <row r="282" s="27" customFormat="true" ht="12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</row>
    <row r="283" s="27" customFormat="true" ht="12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</row>
    <row r="284" s="27" customFormat="true" ht="12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</row>
    <row r="285" s="27" customFormat="true" ht="12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</row>
    <row r="286" s="27" customFormat="true" ht="12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</row>
    <row r="287" s="27" customFormat="true" ht="12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</row>
    <row r="288" s="27" customFormat="true" ht="12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</row>
    <row r="289" s="27" customFormat="true" ht="12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</row>
    <row r="290" s="27" customFormat="true" ht="12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</row>
    <row r="291" s="27" customFormat="true" ht="12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</row>
    <row r="292" s="27" customFormat="true" ht="12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</row>
    <row r="293" s="27" customFormat="true" ht="12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</row>
    <row r="294" s="27" customFormat="true" ht="12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</row>
    <row r="295" s="27" customFormat="true" ht="12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</row>
    <row r="296" s="27" customFormat="true" ht="12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</row>
    <row r="297" s="27" customFormat="tru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</row>
    <row r="298" s="27" customFormat="tru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</row>
    <row r="299" s="27" customFormat="tru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</row>
    <row r="300" s="27" customFormat="tru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</row>
    <row r="301" s="27" customFormat="true" ht="12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</row>
    <row r="302" s="27" customFormat="true" ht="12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</row>
    <row r="303" s="27" customFormat="true" ht="12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</row>
    <row r="304" s="27" customFormat="true" ht="12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</row>
    <row r="305" s="27" customFormat="true" ht="12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</row>
    <row r="306" s="27" customFormat="true" ht="12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</row>
    <row r="307" s="27" customFormat="true" ht="12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</row>
    <row r="308" s="27" customFormat="true" ht="12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</row>
    <row r="309" s="27" customFormat="true" ht="12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</row>
    <row r="310" s="27" customFormat="true" ht="12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</row>
    <row r="311" s="27" customFormat="true" ht="12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</row>
    <row r="312" s="27" customFormat="true" ht="12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</row>
    <row r="313" s="27" customFormat="true" ht="12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</row>
    <row r="314" s="27" customFormat="true" ht="12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</row>
    <row r="315" s="27" customFormat="true" ht="12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</row>
    <row r="316" s="27" customFormat="true" ht="12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</row>
    <row r="317" s="27" customFormat="true" ht="12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</row>
    <row r="318" s="27" customFormat="tru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</row>
    <row r="319" s="27" customFormat="true" ht="12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</row>
    <row r="320" s="27" customFormat="true" ht="12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</row>
    <row r="321" s="27" customFormat="true" ht="12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</row>
    <row r="322" s="27" customFormat="true" ht="12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</row>
    <row r="323" s="27" customFormat="true" ht="12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</row>
    <row r="324" s="27" customFormat="true" ht="12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</row>
    <row r="325" s="27" customFormat="true" ht="12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</row>
    <row r="326" s="27" customFormat="true" ht="12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</row>
    <row r="327" s="27" customFormat="true" ht="12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</row>
    <row r="328" s="27" customFormat="true" ht="12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</row>
    <row r="329" s="27" customFormat="true" ht="12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</row>
    <row r="330" s="27" customFormat="true" ht="12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</row>
    <row r="331" s="27" customFormat="true" ht="12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</row>
    <row r="332" s="27" customFormat="true" ht="12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</row>
    <row r="333" s="27" customFormat="true" ht="12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</row>
    <row r="334" s="27" customFormat="true" ht="12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</row>
    <row r="335" s="27" customFormat="true" ht="12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</row>
    <row r="336" s="27" customFormat="true" ht="12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</row>
    <row r="337" s="27" customFormat="true" ht="12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</row>
    <row r="338" s="27" customFormat="true" ht="12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</row>
    <row r="339" s="27" customFormat="true" ht="12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</row>
    <row r="340" s="27" customFormat="true" ht="12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</row>
    <row r="341" s="27" customFormat="true" ht="12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43"/>
      <c r="M341" s="43"/>
    </row>
    <row r="342" s="27" customFormat="true" ht="12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</row>
    <row r="343" s="27" customFormat="true" ht="12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</row>
    <row r="344" s="27" customFormat="true" ht="12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</row>
    <row r="345" s="27" customFormat="true" ht="12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</row>
    <row r="346" s="27" customFormat="true" ht="12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</row>
    <row r="347" s="27" customFormat="true" ht="12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</row>
    <row r="348" s="27" customFormat="true" ht="12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</row>
    <row r="349" s="27" customFormat="true" ht="12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</row>
    <row r="350" s="27" customFormat="true" ht="12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</row>
    <row r="351" s="27" customFormat="true" ht="12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</row>
    <row r="352" s="27" customFormat="true" ht="12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</row>
    <row r="353" s="27" customFormat="true" ht="12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</row>
    <row r="354" s="27" customFormat="true" ht="12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</row>
    <row r="355" s="27" customFormat="true" ht="12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</row>
    <row r="356" s="27" customFormat="true" ht="12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</row>
    <row r="357" s="27" customFormat="true" ht="12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</row>
    <row r="358" s="27" customFormat="true" ht="12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</row>
    <row r="359" s="27" customFormat="true" ht="12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</row>
    <row r="360" s="27" customFormat="true" ht="12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</row>
    <row r="361" s="27" customFormat="true" ht="12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</row>
    <row r="362" s="27" customFormat="true" ht="12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</row>
    <row r="363" s="27" customFormat="true" ht="12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</row>
    <row r="364" s="27" customFormat="true" ht="12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</row>
    <row r="365" s="27" customFormat="true" ht="12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</row>
    <row r="366" s="27" customFormat="true" ht="12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</row>
    <row r="367" s="27" customFormat="true" ht="12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</row>
    <row r="368" s="27" customFormat="true" ht="12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</row>
    <row r="369" s="27" customFormat="true" ht="12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</row>
    <row r="370" s="27" customFormat="true" ht="12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</row>
    <row r="371" s="27" customFormat="true" ht="12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</row>
    <row r="372" s="27" customFormat="true" ht="12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</row>
    <row r="373" s="27" customFormat="true" ht="12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</row>
    <row r="374" s="27" customFormat="true" ht="12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</row>
    <row r="375" s="27" customFormat="true" ht="12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</row>
    <row r="376" s="27" customFormat="true" ht="12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</row>
    <row r="377" s="27" customFormat="true" ht="12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</row>
    <row r="378" s="27" customFormat="true" ht="12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</row>
    <row r="379" s="27" customFormat="true" ht="12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</row>
    <row r="380" s="27" customFormat="true" ht="12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</row>
    <row r="381" s="27" customFormat="true" ht="12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</row>
    <row r="382" s="27" customFormat="true" ht="12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</row>
    <row r="383" s="27" customFormat="true" ht="12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</row>
    <row r="384" s="27" customFormat="true" ht="12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</row>
    <row r="385" s="27" customFormat="true" ht="12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</row>
    <row r="386" s="27" customFormat="true" ht="12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</row>
    <row r="387" s="27" customFormat="true" ht="12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</row>
    <row r="388" s="27" customFormat="true" ht="12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</row>
    <row r="389" customFormat="false" ht="12.75" hidden="true" customHeight="false" outlineLevel="0" collapsed="false"/>
    <row r="390" customFormat="false" ht="12.75" hidden="true" customHeight="false" outlineLevel="0" collapsed="false"/>
    <row r="391" customFormat="false" ht="12.75" hidden="true" customHeight="false" outlineLevel="0" collapsed="false"/>
    <row r="392" customFormat="false" ht="12.75" hidden="true" customHeight="false" outlineLevel="0" collapsed="false"/>
    <row r="393" customFormat="false" ht="12.75" hidden="true" customHeight="false" outlineLevel="0" collapsed="false"/>
    <row r="394" customFormat="false" ht="12.75" hidden="true" customHeight="false" outlineLevel="0" collapsed="false"/>
    <row r="395" customFormat="false" ht="12.75" hidden="true" customHeight="false" outlineLevel="0" collapsed="false"/>
    <row r="396" customFormat="false" ht="12.75" hidden="true" customHeight="false" outlineLevel="0" collapsed="false"/>
    <row r="397" customFormat="false" ht="12.75" hidden="true" customHeight="false" outlineLevel="0" collapsed="false"/>
    <row r="398" customFormat="false" ht="12.75" hidden="true" customHeight="false" outlineLevel="0" collapsed="false"/>
    <row r="399" customFormat="false" ht="12.75" hidden="true" customHeight="false" outlineLevel="0" collapsed="false"/>
    <row r="400" customFormat="false" ht="12.75" hidden="true" customHeight="false" outlineLevel="0" collapsed="false"/>
    <row r="401" customFormat="false" ht="12.75" hidden="true" customHeight="false" outlineLevel="0" collapsed="false"/>
    <row r="402" customFormat="false" ht="12.75" hidden="true" customHeight="false" outlineLevel="0" collapsed="false"/>
    <row r="405" s="43" customFormat="true" ht="15" hidden="false" customHeight="tru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</row>
  </sheetData>
  <mergeCells count="19">
    <mergeCell ref="A1:M1"/>
    <mergeCell ref="A2:A5"/>
    <mergeCell ref="B2:D2"/>
    <mergeCell ref="E2:E5"/>
    <mergeCell ref="F2:F4"/>
    <mergeCell ref="G2:G4"/>
    <mergeCell ref="H2:M2"/>
    <mergeCell ref="B3:B5"/>
    <mergeCell ref="C3:C5"/>
    <mergeCell ref="D3:D5"/>
    <mergeCell ref="H3:H4"/>
    <mergeCell ref="I3:I4"/>
    <mergeCell ref="J3:J4"/>
    <mergeCell ref="K3:K4"/>
    <mergeCell ref="L3:L4"/>
    <mergeCell ref="M3:M4"/>
    <mergeCell ref="A21:C21"/>
    <mergeCell ref="B24:F24"/>
    <mergeCell ref="G24:L24"/>
  </mergeCells>
  <printOptions headings="false" gridLines="false" gridLinesSet="true" horizontalCentered="true" verticalCentered="false"/>
  <pageMargins left="0.827083333333333" right="0.19652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07:25:11Z</dcterms:created>
  <dc:creator>Valea</dc:creator>
  <dc:description/>
  <dc:language>en-US</dc:language>
  <cp:lastModifiedBy>ПК</cp:lastModifiedBy>
  <cp:lastPrinted>2016-10-31T10:30:51Z</cp:lastPrinted>
  <dcterms:modified xsi:type="dcterms:W3CDTF">2016-12-23T13:27:27Z</dcterms:modified>
  <cp:revision>0</cp:revision>
  <dc:subject/>
  <dc:title/>
</cp:coreProperties>
</file>